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45533"/>
        <c:axId val="63315871"/>
      </c:lineChart>
      <c:catAx>
        <c:axId val="5784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5871"/>
        <c:crossesAt val="0"/>
        <c:auto val="1"/>
        <c:lblAlgn val="ctr"/>
        <c:lblOffset val="100"/>
        <c:noMultiLvlLbl val="0"/>
      </c:catAx>
      <c:valAx>
        <c:axId val="63315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5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19011"/>
        <c:axId val="55707912"/>
      </c:lineChart>
      <c:catAx>
        <c:axId val="4981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7912"/>
        <c:crossesAt val="0"/>
        <c:auto val="1"/>
        <c:lblAlgn val="ctr"/>
        <c:lblOffset val="100"/>
        <c:noMultiLvlLbl val="0"/>
      </c:catAx>
      <c:valAx>
        <c:axId val="55707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9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73585"/>
        <c:axId val="79034169"/>
      </c:lineChart>
      <c:catAx>
        <c:axId val="6377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4169"/>
        <c:crossesAt val="0"/>
        <c:auto val="1"/>
        <c:lblAlgn val="ctr"/>
        <c:lblOffset val="100"/>
        <c:noMultiLvlLbl val="0"/>
      </c:catAx>
      <c:valAx>
        <c:axId val="79034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3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62194"/>
        <c:axId val="36258682"/>
      </c:lineChart>
      <c:catAx>
        <c:axId val="6926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8682"/>
        <c:crossesAt val="0"/>
        <c:auto val="1"/>
        <c:lblAlgn val="ctr"/>
        <c:lblOffset val="100"/>
        <c:noMultiLvlLbl val="0"/>
      </c:catAx>
      <c:valAx>
        <c:axId val="36258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